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02.12.2016  №17-91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85131512.73</v>
      </c>
      <c r="D13" s="12" t="n">
        <f aca="false">D14-D17</f>
        <v>9852958.88999999</v>
      </c>
      <c r="E13" s="12" t="n">
        <f aca="false">E14-E17</f>
        <v>-39120831.33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85131512.73</v>
      </c>
      <c r="D14" s="15" t="n">
        <f aca="false">D15+D16</f>
        <v>184984471.62</v>
      </c>
      <c r="E14" s="15" t="n">
        <f aca="false">E15+E16</f>
        <v>145863640.29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f aca="false">70893621.5-5927811.96</f>
        <v>64965809.54</v>
      </c>
      <c r="D15" s="17" t="n">
        <f aca="false">90000000+32972887.19+37920734.31+9852958.89-5927811.96</f>
        <v>164818768.43</v>
      </c>
      <c r="E15" s="17" t="n">
        <f aca="false">90000000+41625749.06-5927811.96</f>
        <v>125697937.1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0</v>
      </c>
      <c r="D17" s="15" t="n">
        <f aca="false">D18+D19</f>
        <v>175131512.73</v>
      </c>
      <c r="E17" s="15" t="n">
        <f aca="false">E18+E19</f>
        <v>184984471.62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v>0</v>
      </c>
      <c r="D18" s="17" t="n">
        <f aca="false">90000000+32972887.19+37920734.31-5927811.96</f>
        <v>154965809.54</v>
      </c>
      <c r="E18" s="17" t="n">
        <f aca="false">90000000+32972887.19+37920734.31+9852958.89-5927811.96</f>
        <v>164818768.43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85131512.73</v>
      </c>
      <c r="D20" s="12" t="n">
        <f aca="false">D21-D22</f>
        <v>9852958.88999999</v>
      </c>
      <c r="E20" s="12" t="n">
        <f aca="false">E21-E22</f>
        <v>-39120831.33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85131512.73</v>
      </c>
      <c r="D21" s="17" t="n">
        <f aca="false">D14</f>
        <v>184984471.62</v>
      </c>
      <c r="E21" s="17" t="n">
        <f aca="false">E14</f>
        <v>145863640.29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0</v>
      </c>
      <c r="D22" s="17" t="n">
        <f aca="false">D17</f>
        <v>175131512.73</v>
      </c>
      <c r="E22" s="17" t="n">
        <f aca="false">E17</f>
        <v>184984471.62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6-12-01T03:58:04Z</cp:lastPrinted>
  <dcterms:modified xsi:type="dcterms:W3CDTF">2016-12-01T03:58:06Z</dcterms:modified>
  <cp:revision>0</cp:revision>
  <dc:subject/>
  <dc:title/>
</cp:coreProperties>
</file>