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№ 1    </t>
  </si>
  <si>
    <t xml:space="preserve">к решению городского Совета депутатов  </t>
  </si>
  <si>
    <t xml:space="preserve">от  17.10.2014  № 62-438р    </t>
  </si>
  <si>
    <t xml:space="preserve">от  06.12.2013  № 51-372р    </t>
  </si>
  <si>
    <t xml:space="preserve">Источники внутреннего финансирования дефицита бюджета города Ачинска 
на 2014 год и плановый период 2015-2016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/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56057005.7900001</v>
      </c>
      <c r="I15" s="22" t="n">
        <f aca="false">I16+I20+I24</f>
        <v>0</v>
      </c>
      <c r="J15" s="22" t="n">
        <f aca="false">J16+J20+J24</f>
        <v>0</v>
      </c>
    </row>
    <row r="16" customFormat="false" ht="31.5" hidden="false" customHeight="false" outlineLevel="0" collapsed="false">
      <c r="A16" s="19"/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-81284.3000000119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-81284.3000000119</v>
      </c>
      <c r="I17" s="22" t="n">
        <f aca="false">I18+I19</f>
        <v>0</v>
      </c>
      <c r="J17" s="22" t="n">
        <f aca="false">J18+J19</f>
        <v>0</v>
      </c>
    </row>
    <row r="18" customFormat="false" ht="63" hidden="false" customHeight="false" outlineLevel="0" collapsed="false">
      <c r="A18" s="23" t="n">
        <v>1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236918715.7</v>
      </c>
      <c r="I18" s="26" t="n">
        <f aca="false">H18</f>
        <v>236918715.7</v>
      </c>
      <c r="J18" s="26" t="n">
        <f aca="false">I18</f>
        <v>236918715.7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237000000</v>
      </c>
      <c r="I19" s="26" t="n">
        <v>-236918715.7</v>
      </c>
      <c r="J19" s="26" t="n">
        <v>-236918715.7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-20000000</v>
      </c>
      <c r="I20" s="22" t="n">
        <f aca="false">I21</f>
        <v>0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-20000000</v>
      </c>
      <c r="I21" s="22" t="n">
        <f aca="false">I22+I23</f>
        <v>0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0</v>
      </c>
      <c r="I22" s="26" t="n">
        <v>0</v>
      </c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 t="n">
        <v>-20000000</v>
      </c>
      <c r="I23" s="26" t="n">
        <v>0</v>
      </c>
      <c r="J23" s="26" t="n">
        <v>0</v>
      </c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76138290.0900002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801756841.56-H18-H22</f>
        <v>-3038675557.26</v>
      </c>
      <c r="I25" s="26" t="n">
        <f aca="false">-2581659180-I18</f>
        <v>-2818577895.7</v>
      </c>
      <c r="J25" s="26" t="n">
        <f aca="false">-2576258000-J18</f>
        <v>-2813176715.7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857813847.35-H19-H23</f>
        <v>3114813847.35</v>
      </c>
      <c r="I26" s="26" t="n">
        <f aca="false">2581659180-I19</f>
        <v>2818577895.7</v>
      </c>
      <c r="J26" s="26" t="n">
        <f aca="false">2576258000-J19</f>
        <v>2813176715.7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Волков</cp:lastModifiedBy>
  <cp:lastPrinted>2014-10-17T01:50:09Z</cp:lastPrinted>
  <dcterms:modified xsi:type="dcterms:W3CDTF">2014-10-17T01:50:52Z</dcterms:modified>
  <cp:revision>0</cp:revision>
  <dc:subject/>
  <dc:title/>
</cp:coreProperties>
</file>