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1    </t>
  </si>
  <si>
    <t xml:space="preserve">к решению городского Совета депутатов  </t>
  </si>
  <si>
    <t xml:space="preserve">от  26.10.2015  № 3-8р</t>
  </si>
  <si>
    <t xml:space="preserve">от  05.12.2014  № 66-455р    </t>
  </si>
  <si>
    <t xml:space="preserve">Источники внутреннего финансирования дефицита бюджета города Ачинска 
на 2015 год и плановый период 2016-2017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 t="n">
        <v>1</v>
      </c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62510070.7900004</v>
      </c>
      <c r="I15" s="22" t="n">
        <f aca="false">I16+I20+I24</f>
        <v>65407014.57</v>
      </c>
      <c r="J15" s="22" t="n">
        <f aca="false">J16+J20+J24</f>
        <v>-31633636.65</v>
      </c>
    </row>
    <row r="16" customFormat="false" ht="31.5" hidden="false" customHeight="false" outlineLevel="0" collapsed="false">
      <c r="A16" s="19" t="n">
        <v>2</v>
      </c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-5961867.13</v>
      </c>
      <c r="I16" s="22" t="n">
        <f aca="false">I17</f>
        <v>76525899.16</v>
      </c>
      <c r="J16" s="22" t="n">
        <f aca="false">J17</f>
        <v>-31633636.65</v>
      </c>
    </row>
    <row r="17" customFormat="false" ht="15.75" hidden="false" customHeight="false" outlineLevel="0" collapsed="false">
      <c r="A17" s="19" t="n">
        <v>3</v>
      </c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-5961867.13</v>
      </c>
      <c r="I17" s="22" t="n">
        <f aca="false">I18+I19</f>
        <v>76525899.16</v>
      </c>
      <c r="J17" s="22" t="n">
        <f aca="false">J18+J19</f>
        <v>-31633636.65</v>
      </c>
    </row>
    <row r="18" customFormat="false" ht="63" hidden="false" customHeight="false" outlineLevel="0" collapsed="false">
      <c r="A18" s="23" t="n">
        <v>4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131038132.87</v>
      </c>
      <c r="I18" s="26" t="n">
        <v>207564032.03</v>
      </c>
      <c r="J18" s="26" t="n">
        <v>175930395.38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137000000</v>
      </c>
      <c r="I19" s="26" t="n">
        <v>-131038132.87</v>
      </c>
      <c r="J19" s="26" t="n">
        <v>-207564032.03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11118884.59</v>
      </c>
      <c r="I20" s="22" t="n">
        <f aca="false">I21</f>
        <v>-11118884.59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11118884.59</v>
      </c>
      <c r="I21" s="22" t="n">
        <f aca="false">I22+I23</f>
        <v>-11118884.59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11118884.59</v>
      </c>
      <c r="I22" s="26"/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/>
      <c r="I23" s="26" t="n">
        <v>-11118884.59</v>
      </c>
      <c r="J23" s="26"/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57353053.3300004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531389633.99-H18-H22</f>
        <v>-2673546651.45</v>
      </c>
      <c r="I25" s="26" t="n">
        <f aca="false">-2879782926.47-I18-I22</f>
        <v>-3087346958.5</v>
      </c>
      <c r="J25" s="26" t="n">
        <f aca="false">-2250953781.62-J18-J22</f>
        <v>-2426884177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593899704.78-H19-H23</f>
        <v>2730899704.78</v>
      </c>
      <c r="I26" s="26" t="n">
        <f aca="false">2945189941.04-I19-I23</f>
        <v>3087346958.5</v>
      </c>
      <c r="J26" s="26" t="n">
        <f aca="false">2219320144.97-J19-J23</f>
        <v>2426884177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ПресЦентр</cp:lastModifiedBy>
  <cp:lastPrinted>2015-04-01T03:00:07Z</cp:lastPrinted>
  <dcterms:modified xsi:type="dcterms:W3CDTF">2015-10-23T01:49:00Z</dcterms:modified>
  <cp:revision>0</cp:revision>
  <dc:subject/>
  <dc:title/>
</cp:coreProperties>
</file>