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№ 10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29.08.2014  № 60-421р</t>
  </si>
  <si>
    <t xml:space="preserve">                                                          Приложение № 14</t>
  </si>
  <si>
    <t xml:space="preserve">                                                          от  06.12.2013  № 51-372р</t>
  </si>
  <si>
    <t xml:space="preserve">Программа муниципальных внутренних заимствований города Ачинска на 2014 год  и плановый                      период 2015-2016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4 год</t>
  </si>
  <si>
    <t xml:space="preserve">2015 год</t>
  </si>
  <si>
    <t xml:space="preserve"> 201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-20000000</v>
      </c>
      <c r="D13" s="11" t="n">
        <f aca="false">D14-D17</f>
        <v>0</v>
      </c>
      <c r="E13" s="11" t="n">
        <f aca="false">E14-E17</f>
        <v>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237000000</v>
      </c>
      <c r="D14" s="14" t="n">
        <f aca="false">D15+D16</f>
        <v>237000000</v>
      </c>
      <c r="E14" s="14" t="n">
        <f aca="false">E15+E16</f>
        <v>237000000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v>237000000</v>
      </c>
      <c r="D15" s="16" t="n">
        <f aca="false">C14</f>
        <v>237000000</v>
      </c>
      <c r="E15" s="16" t="n">
        <f aca="false">D15</f>
        <v>237000000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257000000</v>
      </c>
      <c r="D17" s="14" t="n">
        <f aca="false">D18+D19</f>
        <v>237000000</v>
      </c>
      <c r="E17" s="14" t="n">
        <f aca="false">E18+E19</f>
        <v>237000000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v>237000000</v>
      </c>
      <c r="D18" s="16" t="n">
        <f aca="false">D15</f>
        <v>237000000</v>
      </c>
      <c r="E18" s="16" t="n">
        <f aca="false">E15</f>
        <v>237000000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20000000</v>
      </c>
      <c r="D19" s="16" t="n">
        <v>0</v>
      </c>
      <c r="E19" s="16" t="n">
        <v>0</v>
      </c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-20000000</v>
      </c>
      <c r="D20" s="11" t="n">
        <f aca="false">D21-D22</f>
        <v>0</v>
      </c>
      <c r="E20" s="11" t="n">
        <f aca="false">E21-E22</f>
        <v>0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237000000</v>
      </c>
      <c r="D21" s="16" t="n">
        <f aca="false">D14</f>
        <v>237000000</v>
      </c>
      <c r="E21" s="16" t="n">
        <f aca="false">E14</f>
        <v>237000000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257000000</v>
      </c>
      <c r="D22" s="16" t="n">
        <f aca="false">D17</f>
        <v>237000000</v>
      </c>
      <c r="E22" s="16" t="n">
        <f aca="false">E17</f>
        <v>237000000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Амильянович</cp:lastModifiedBy>
  <cp:lastPrinted>2014-08-14T09:12:43Z</cp:lastPrinted>
  <dcterms:modified xsi:type="dcterms:W3CDTF">2014-08-25T02:19:28Z</dcterms:modified>
  <cp:revision>0</cp:revision>
  <dc:subject/>
  <dc:title/>
</cp:coreProperties>
</file>